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ХV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19.01.2016 года № 103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2810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801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801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5761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</f>
        <v>5761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9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</f>
        <v>49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34254.8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34254.8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34254.8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v>34254.8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36263.836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36263.836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36263.836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36263.83691</f>
        <v>36263.836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1-20T10:50:32Z</cp:lastPrinted>
  <dcterms:modified xsi:type="dcterms:W3CDTF">2016-01-20T11:27:31Z</dcterms:modified>
  <cp:revision>0</cp:revision>
  <dc:subject/>
  <dc:title/>
</cp:coreProperties>
</file>